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8)_DS16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6 inclusive</t>
  </si>
  <si>
    <t xml:space="preserve">06/28 to 07/01 inclusive</t>
  </si>
  <si>
    <t xml:space="preserve">07/04 to 07/07 inclusive</t>
  </si>
  <si>
    <t xml:space="preserve">07/10 to 07/13 inclusive</t>
  </si>
  <si>
    <t xml:space="preserve">07/28 to 07/31 inclusive</t>
  </si>
  <si>
    <t xml:space="preserve">08/26 to 08/29 inclusive</t>
  </si>
  <si>
    <t xml:space="preserve">10/04 to 10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6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6\SA\(2008)_DS16_Cell1_0.prj</t>
  </si>
  <si>
    <t xml:space="preserve">Z:\ArkBasin\CSU_Ark_Valley_Data\IDSCU Data\IDSCU Output\DS\2008\DS16\SA\(2008)_DS16_Cell1_1.prj</t>
  </si>
  <si>
    <t xml:space="preserve">Z:\ArkBasin\CSU_Ark_Valley_Data\IDSCU Data\IDSCU Output\DS\2008\DS16\SA\(2008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4208002686501</v>
      </c>
      <c r="E2" s="3" t="n">
        <v>31.420800268650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0240018367767</v>
      </c>
      <c r="E3" s="3" t="n">
        <v>6.6024001836776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10319995880127</v>
      </c>
      <c r="E4" s="3" t="n">
        <v>3.103199958801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8960013389587</v>
      </c>
      <c r="E5" s="3" t="n">
        <v>2.2896001338958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6079996824265</v>
      </c>
      <c r="E6" s="3" t="n">
        <v>5.8607999682426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383998811245</v>
      </c>
      <c r="E7" s="3" t="n">
        <v>3.93839988112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47839990258217</v>
      </c>
      <c r="E8" s="3" t="n">
        <v>4.4783999025821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4800024032593</v>
      </c>
      <c r="E9" s="3" t="n">
        <v>5.1480002403259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30.7536002397537</v>
      </c>
      <c r="E10" s="3" t="n">
        <v>31.4208002686501</v>
      </c>
      <c r="F10" s="3" t="n">
        <v>97.8765657679253</v>
      </c>
      <c r="G10" s="3" t="n">
        <f aca="false">(100-F10)</f>
        <v>2.1234342320747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6.60240018367767</v>
      </c>
      <c r="E11" s="3" t="n">
        <v>6.6024001836776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3.10319995880127</v>
      </c>
      <c r="E12" s="3" t="n">
        <v>3.1031999588012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.28960013389587</v>
      </c>
      <c r="E13" s="3" t="n">
        <v>2.2896001338958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5.19359993934631</v>
      </c>
      <c r="E14" s="3" t="n">
        <v>5.86079996824265</v>
      </c>
      <c r="F14" s="3" t="n">
        <v>88.6158880611585</v>
      </c>
      <c r="G14" s="3" t="n">
        <f aca="false">(100-F14)</f>
        <v>11.3841119388415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3.9383998811245</v>
      </c>
      <c r="E15" s="3" t="n">
        <v>3.9383998811245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.47839990258217</v>
      </c>
      <c r="E16" s="3" t="n">
        <v>4.4783999025821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5.14800024032593</v>
      </c>
      <c r="E17" s="3" t="n">
        <v>5.1480002403259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1.4208002686501</v>
      </c>
      <c r="E18" s="3" t="n">
        <v>31.420800268650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.60240018367767</v>
      </c>
      <c r="E19" s="3" t="n">
        <v>6.6024001836776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3.10319995880127</v>
      </c>
      <c r="E20" s="3" t="n">
        <v>3.1031999588012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.28960013389587</v>
      </c>
      <c r="E21" s="3" t="n">
        <v>2.2896001338958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5.86079996824265</v>
      </c>
      <c r="E22" s="3" t="n">
        <v>5.86079996824265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3.9383998811245</v>
      </c>
      <c r="E23" s="3" t="n">
        <v>3.938399881124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.47839990258217</v>
      </c>
      <c r="E24" s="3" t="n">
        <v>4.4783999025821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5.14800024032593</v>
      </c>
      <c r="E25" s="3" t="n">
        <v>5.1480002403259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1.4208002686501</v>
      </c>
      <c r="E26" s="3" t="n">
        <v>31.420800268650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6.60240018367767</v>
      </c>
      <c r="E27" s="3" t="n">
        <v>6.6024001836776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3.10319995880127</v>
      </c>
      <c r="E28" s="3" t="n">
        <v>3.1031999588012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.28960013389587</v>
      </c>
      <c r="E29" s="3" t="n">
        <v>2.2896001338958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5.86079996824265</v>
      </c>
      <c r="E30" s="3" t="n">
        <v>5.8607999682426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3.9383998811245</v>
      </c>
      <c r="E31" s="3" t="n">
        <v>3.938399881124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4.47839990258217</v>
      </c>
      <c r="E32" s="3" t="n">
        <v>4.4783999025821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5.14800024032593</v>
      </c>
      <c r="E33" s="3" t="n">
        <v>5.14800024032593</v>
      </c>
      <c r="F33" s="3" t="n">
        <v>100</v>
      </c>
      <c r="G33" s="3" t="n">
        <f aca="false">(100-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5.710400134325</v>
      </c>
      <c r="E2" s="0" t="n">
        <v>15.71040013432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30120009183884</v>
      </c>
      <c r="E3" s="0" t="n">
        <v>3.30120009183884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1.55159997940063</v>
      </c>
      <c r="E4" s="0" t="n">
        <v>1.5515999794006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14480006694794</v>
      </c>
      <c r="E5" s="0" t="n">
        <v>1.14480006694794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2.93039998412132</v>
      </c>
      <c r="E6" s="0" t="n">
        <v>2.9303999841213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2.23919995129108</v>
      </c>
      <c r="E8" s="0" t="n">
        <v>2.23919995129108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2.57400012016296</v>
      </c>
      <c r="E9" s="0" t="n">
        <v>2.5740001201629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5.3768001198769</v>
      </c>
      <c r="E10" s="0" t="n">
        <v>15.710400134325</v>
      </c>
      <c r="F10" s="0" t="n">
        <v>97.8765657679253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3.30120009183884</v>
      </c>
      <c r="E11" s="0" t="n">
        <v>3.30120009183884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1.55159997940063</v>
      </c>
      <c r="E12" s="0" t="n">
        <v>1.5515999794006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1.14480006694794</v>
      </c>
      <c r="E13" s="0" t="n">
        <v>1.14480006694794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2.59679996967316</v>
      </c>
      <c r="E14" s="0" t="n">
        <v>2.93039998412132</v>
      </c>
      <c r="F14" s="0" t="n">
        <v>88.6158880611585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1.96919994056225</v>
      </c>
      <c r="E15" s="0" t="n">
        <v>1.9691999405622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2.23919995129108</v>
      </c>
      <c r="E16" s="0" t="n">
        <v>2.23919995129108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2.57400012016296</v>
      </c>
      <c r="E17" s="0" t="n">
        <v>2.5740001201629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5.710400134325</v>
      </c>
      <c r="E18" s="0" t="n">
        <v>15.710400134325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3.30120009183884</v>
      </c>
      <c r="E19" s="0" t="n">
        <v>3.30120009183884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1.55159997940063</v>
      </c>
      <c r="E20" s="0" t="n">
        <v>1.55159997940063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14480006694794</v>
      </c>
      <c r="E21" s="0" t="n">
        <v>1.14480006694794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2.93039998412132</v>
      </c>
      <c r="E22" s="0" t="n">
        <v>2.93039998412132</v>
      </c>
      <c r="F22" s="0" t="n">
        <v>100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2.23919995129108</v>
      </c>
      <c r="E24" s="0" t="n">
        <v>2.23919995129108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2.57400012016296</v>
      </c>
      <c r="E25" s="0" t="n">
        <v>2.57400012016296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5.710400134325</v>
      </c>
      <c r="E26" s="0" t="n">
        <v>15.710400134325</v>
      </c>
      <c r="F26" s="0" t="n">
        <v>100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3.30120009183884</v>
      </c>
      <c r="E27" s="0" t="n">
        <v>3.30120009183884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1.55159997940063</v>
      </c>
      <c r="E28" s="0" t="n">
        <v>1.55159997940063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14480006694794</v>
      </c>
      <c r="E29" s="0" t="n">
        <v>1.14480006694794</v>
      </c>
      <c r="F29" s="0" t="n">
        <v>100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2.93039998412132</v>
      </c>
      <c r="E30" s="0" t="n">
        <v>2.93039998412132</v>
      </c>
      <c r="F30" s="0" t="n">
        <v>100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1.96919994056225</v>
      </c>
      <c r="E31" s="0" t="n">
        <v>1.9691999405622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2.23919995129108</v>
      </c>
      <c r="E32" s="0" t="n">
        <v>2.23919995129108</v>
      </c>
      <c r="F32" s="0" t="n">
        <v>10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2.57400012016296</v>
      </c>
      <c r="E33" s="0" t="n">
        <v>2.5740001201629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6:47:35Z</dcterms:created>
  <dc:creator> </dc:creator>
  <dc:description/>
  <dc:language>en-US</dc:language>
  <cp:lastModifiedBy> </cp:lastModifiedBy>
  <dcterms:modified xsi:type="dcterms:W3CDTF">2010-11-06T16:48:34Z</dcterms:modified>
  <cp:revision>0</cp:revision>
  <dc:subject/>
  <dc:title/>
</cp:coreProperties>
</file>